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705609"/>
        <c:axId val="54474252"/>
      </c:barChart>
      <c:catAx>
        <c:axId val="8470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74252"/>
        <c:crossesAt val="0"/>
        <c:auto val="1"/>
        <c:lblAlgn val="ctr"/>
        <c:lblOffset val="100"/>
        <c:noMultiLvlLbl val="0"/>
      </c:catAx>
      <c:valAx>
        <c:axId val="544742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5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440103"/>
        <c:axId val="98097865"/>
      </c:barChart>
      <c:catAx>
        <c:axId val="5344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7865"/>
        <c:crossesAt val="0"/>
        <c:auto val="1"/>
        <c:lblAlgn val="ctr"/>
        <c:lblOffset val="100"/>
        <c:noMultiLvlLbl val="0"/>
      </c:catAx>
      <c:valAx>
        <c:axId val="98097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40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875493"/>
        <c:axId val="89749602"/>
      </c:barChart>
      <c:catAx>
        <c:axId val="9787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49602"/>
        <c:crossesAt val="0"/>
        <c:auto val="1"/>
        <c:lblAlgn val="ctr"/>
        <c:lblOffset val="100"/>
        <c:noMultiLvlLbl val="0"/>
      </c:catAx>
      <c:valAx>
        <c:axId val="89749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75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162756"/>
        <c:axId val="79991376"/>
      </c:barChart>
      <c:catAx>
        <c:axId val="7116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91376"/>
        <c:crossesAt val="0"/>
        <c:auto val="1"/>
        <c:lblAlgn val="ctr"/>
        <c:lblOffset val="100"/>
        <c:noMultiLvlLbl val="0"/>
      </c:catAx>
      <c:valAx>
        <c:axId val="79991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2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759349"/>
        <c:axId val="33452"/>
      </c:barChart>
      <c:catAx>
        <c:axId val="4775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52"/>
        <c:crossesAt val="0"/>
        <c:auto val="1"/>
        <c:lblAlgn val="ctr"/>
        <c:lblOffset val="100"/>
        <c:noMultiLvlLbl val="0"/>
      </c:catAx>
      <c:valAx>
        <c:axId val="334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59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301664"/>
        <c:axId val="19453749"/>
      </c:barChart>
      <c:catAx>
        <c:axId val="4030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3749"/>
        <c:crossesAt val="0"/>
        <c:auto val="1"/>
        <c:lblAlgn val="ctr"/>
        <c:lblOffset val="100"/>
        <c:noMultiLvlLbl val="0"/>
      </c:catAx>
      <c:valAx>
        <c:axId val="194537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1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753293"/>
        <c:axId val="35291418"/>
      </c:barChart>
      <c:catAx>
        <c:axId val="137532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291418"/>
        <c:crossesAt val="0"/>
        <c:auto val="1"/>
        <c:lblAlgn val="ctr"/>
        <c:lblOffset val="100"/>
        <c:noMultiLvlLbl val="0"/>
      </c:catAx>
      <c:valAx>
        <c:axId val="352914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32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