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612283"/>
        <c:axId val="64553283"/>
      </c:barChart>
      <c:catAx>
        <c:axId val="8561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53283"/>
        <c:crossesAt val="0"/>
        <c:auto val="1"/>
        <c:lblAlgn val="ctr"/>
        <c:lblOffset val="100"/>
        <c:noMultiLvlLbl val="0"/>
      </c:catAx>
      <c:valAx>
        <c:axId val="645532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12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417426"/>
        <c:axId val="77922844"/>
      </c:barChart>
      <c:catAx>
        <c:axId val="8441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22844"/>
        <c:crossesAt val="0"/>
        <c:auto val="1"/>
        <c:lblAlgn val="ctr"/>
        <c:lblOffset val="100"/>
        <c:noMultiLvlLbl val="0"/>
      </c:catAx>
      <c:valAx>
        <c:axId val="77922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17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819377"/>
        <c:axId val="70554590"/>
      </c:barChart>
      <c:catAx>
        <c:axId val="7281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54590"/>
        <c:crossesAt val="0"/>
        <c:auto val="1"/>
        <c:lblAlgn val="ctr"/>
        <c:lblOffset val="100"/>
        <c:noMultiLvlLbl val="0"/>
      </c:catAx>
      <c:valAx>
        <c:axId val="70554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19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195005"/>
        <c:axId val="23872232"/>
      </c:barChart>
      <c:catAx>
        <c:axId val="5319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72232"/>
        <c:crossesAt val="0"/>
        <c:auto val="1"/>
        <c:lblAlgn val="ctr"/>
        <c:lblOffset val="100"/>
        <c:noMultiLvlLbl val="0"/>
      </c:catAx>
      <c:valAx>
        <c:axId val="23872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95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959228"/>
        <c:axId val="13084048"/>
      </c:barChart>
      <c:catAx>
        <c:axId val="5195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84048"/>
        <c:crossesAt val="0"/>
        <c:auto val="1"/>
        <c:lblAlgn val="ctr"/>
        <c:lblOffset val="100"/>
        <c:noMultiLvlLbl val="0"/>
      </c:catAx>
      <c:valAx>
        <c:axId val="130840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59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024960"/>
        <c:axId val="66932598"/>
      </c:barChart>
      <c:catAx>
        <c:axId val="7402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32598"/>
        <c:crossesAt val="0"/>
        <c:auto val="1"/>
        <c:lblAlgn val="ctr"/>
        <c:lblOffset val="100"/>
        <c:noMultiLvlLbl val="0"/>
      </c:catAx>
      <c:valAx>
        <c:axId val="669325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24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919908"/>
        <c:axId val="68931026"/>
      </c:barChart>
      <c:catAx>
        <c:axId val="659199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931026"/>
        <c:crossesAt val="0"/>
        <c:auto val="1"/>
        <c:lblAlgn val="ctr"/>
        <c:lblOffset val="100"/>
        <c:noMultiLvlLbl val="0"/>
      </c:catAx>
      <c:valAx>
        <c:axId val="689310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199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