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400516"/>
        <c:axId val="11615883"/>
      </c:barChart>
      <c:catAx>
        <c:axId val="8440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15883"/>
        <c:crossesAt val="0"/>
        <c:auto val="1"/>
        <c:lblAlgn val="ctr"/>
        <c:lblOffset val="100"/>
        <c:noMultiLvlLbl val="0"/>
      </c:catAx>
      <c:valAx>
        <c:axId val="116158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00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840178"/>
        <c:axId val="43186917"/>
      </c:barChart>
      <c:catAx>
        <c:axId val="4384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86917"/>
        <c:crossesAt val="0"/>
        <c:auto val="1"/>
        <c:lblAlgn val="ctr"/>
        <c:lblOffset val="100"/>
        <c:noMultiLvlLbl val="0"/>
      </c:catAx>
      <c:valAx>
        <c:axId val="43186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40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399881"/>
        <c:axId val="54439116"/>
      </c:barChart>
      <c:catAx>
        <c:axId val="5939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39116"/>
        <c:crossesAt val="0"/>
        <c:auto val="1"/>
        <c:lblAlgn val="ctr"/>
        <c:lblOffset val="100"/>
        <c:noMultiLvlLbl val="0"/>
      </c:catAx>
      <c:valAx>
        <c:axId val="544391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99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973531"/>
        <c:axId val="26214521"/>
      </c:barChart>
      <c:catAx>
        <c:axId val="3797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14521"/>
        <c:crossesAt val="0"/>
        <c:auto val="1"/>
        <c:lblAlgn val="ctr"/>
        <c:lblOffset val="100"/>
        <c:noMultiLvlLbl val="0"/>
      </c:catAx>
      <c:valAx>
        <c:axId val="262145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73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534439"/>
        <c:axId val="59523967"/>
      </c:barChart>
      <c:catAx>
        <c:axId val="4553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23967"/>
        <c:crossesAt val="0"/>
        <c:auto val="1"/>
        <c:lblAlgn val="ctr"/>
        <c:lblOffset val="100"/>
        <c:noMultiLvlLbl val="0"/>
      </c:catAx>
      <c:valAx>
        <c:axId val="595239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34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560680"/>
        <c:axId val="99841952"/>
      </c:barChart>
      <c:catAx>
        <c:axId val="7256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41952"/>
        <c:crossesAt val="0"/>
        <c:auto val="1"/>
        <c:lblAlgn val="ctr"/>
        <c:lblOffset val="100"/>
        <c:noMultiLvlLbl val="0"/>
      </c:catAx>
      <c:valAx>
        <c:axId val="998419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60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12949"/>
        <c:axId val="8202986"/>
      </c:barChart>
      <c:catAx>
        <c:axId val="85129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02986"/>
        <c:crossesAt val="0"/>
        <c:auto val="1"/>
        <c:lblAlgn val="ctr"/>
        <c:lblOffset val="100"/>
        <c:noMultiLvlLbl val="0"/>
      </c:catAx>
      <c:valAx>
        <c:axId val="82029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29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