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667184"/>
        <c:axId val="66158381"/>
      </c:barChart>
      <c:catAx>
        <c:axId val="2066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58381"/>
        <c:crossesAt val="0"/>
        <c:auto val="1"/>
        <c:lblAlgn val="ctr"/>
        <c:lblOffset val="100"/>
        <c:noMultiLvlLbl val="0"/>
      </c:catAx>
      <c:valAx>
        <c:axId val="661583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67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246804"/>
        <c:axId val="32356032"/>
      </c:barChart>
      <c:catAx>
        <c:axId val="2724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56032"/>
        <c:crossesAt val="0"/>
        <c:auto val="1"/>
        <c:lblAlgn val="ctr"/>
        <c:lblOffset val="100"/>
        <c:noMultiLvlLbl val="0"/>
      </c:catAx>
      <c:valAx>
        <c:axId val="32356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46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215255"/>
        <c:axId val="38821615"/>
      </c:barChart>
      <c:catAx>
        <c:axId val="6121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21615"/>
        <c:crossesAt val="0"/>
        <c:auto val="1"/>
        <c:lblAlgn val="ctr"/>
        <c:lblOffset val="100"/>
        <c:noMultiLvlLbl val="0"/>
      </c:catAx>
      <c:valAx>
        <c:axId val="38821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15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341288"/>
        <c:axId val="61708140"/>
      </c:barChart>
      <c:catAx>
        <c:axId val="8434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08140"/>
        <c:crossesAt val="0"/>
        <c:auto val="1"/>
        <c:lblAlgn val="ctr"/>
        <c:lblOffset val="100"/>
        <c:noMultiLvlLbl val="0"/>
      </c:catAx>
      <c:valAx>
        <c:axId val="61708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41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031370"/>
        <c:axId val="45557853"/>
      </c:barChart>
      <c:catAx>
        <c:axId val="7103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57853"/>
        <c:crossesAt val="0"/>
        <c:auto val="1"/>
        <c:lblAlgn val="ctr"/>
        <c:lblOffset val="100"/>
        <c:noMultiLvlLbl val="0"/>
      </c:catAx>
      <c:valAx>
        <c:axId val="455578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31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299816"/>
        <c:axId val="75104730"/>
      </c:barChart>
      <c:catAx>
        <c:axId val="2629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04730"/>
        <c:crossesAt val="0"/>
        <c:auto val="1"/>
        <c:lblAlgn val="ctr"/>
        <c:lblOffset val="100"/>
        <c:noMultiLvlLbl val="0"/>
      </c:catAx>
      <c:valAx>
        <c:axId val="751047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99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084163"/>
        <c:axId val="22890956"/>
      </c:barChart>
      <c:catAx>
        <c:axId val="490841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890956"/>
        <c:crossesAt val="0"/>
        <c:auto val="1"/>
        <c:lblAlgn val="ctr"/>
        <c:lblOffset val="100"/>
        <c:noMultiLvlLbl val="0"/>
      </c:catAx>
      <c:valAx>
        <c:axId val="228909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841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