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81774"/>
        <c:axId val="14800224"/>
      </c:barChart>
      <c:catAx>
        <c:axId val="3848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0224"/>
        <c:crossesAt val="0"/>
        <c:auto val="1"/>
        <c:lblAlgn val="ctr"/>
        <c:lblOffset val="100"/>
        <c:noMultiLvlLbl val="0"/>
      </c:catAx>
      <c:valAx>
        <c:axId val="14800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1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483643"/>
        <c:axId val="52250639"/>
      </c:barChart>
      <c:catAx>
        <c:axId val="3348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50639"/>
        <c:crossesAt val="0"/>
        <c:auto val="1"/>
        <c:lblAlgn val="ctr"/>
        <c:lblOffset val="100"/>
        <c:noMultiLvlLbl val="0"/>
      </c:catAx>
      <c:valAx>
        <c:axId val="52250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3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59543"/>
        <c:axId val="59504877"/>
      </c:barChart>
      <c:catAx>
        <c:axId val="6965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4877"/>
        <c:crossesAt val="0"/>
        <c:auto val="1"/>
        <c:lblAlgn val="ctr"/>
        <c:lblOffset val="100"/>
        <c:noMultiLvlLbl val="0"/>
      </c:catAx>
      <c:valAx>
        <c:axId val="59504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9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408676"/>
        <c:axId val="30503288"/>
      </c:barChart>
      <c:catAx>
        <c:axId val="5540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3288"/>
        <c:crossesAt val="0"/>
        <c:auto val="1"/>
        <c:lblAlgn val="ctr"/>
        <c:lblOffset val="100"/>
        <c:noMultiLvlLbl val="0"/>
      </c:catAx>
      <c:valAx>
        <c:axId val="30503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8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54512"/>
        <c:axId val="54643421"/>
      </c:barChart>
      <c:catAx>
        <c:axId val="675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3421"/>
        <c:crossesAt val="0"/>
        <c:auto val="1"/>
        <c:lblAlgn val="ctr"/>
        <c:lblOffset val="100"/>
        <c:noMultiLvlLbl val="0"/>
      </c:catAx>
      <c:valAx>
        <c:axId val="54643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63026"/>
        <c:axId val="59244676"/>
      </c:barChart>
      <c:catAx>
        <c:axId val="7106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4676"/>
        <c:crossesAt val="0"/>
        <c:auto val="1"/>
        <c:lblAlgn val="ctr"/>
        <c:lblOffset val="100"/>
        <c:noMultiLvlLbl val="0"/>
      </c:catAx>
      <c:valAx>
        <c:axId val="59244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3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61204"/>
        <c:axId val="5728611"/>
      </c:barChart>
      <c:catAx>
        <c:axId val="651612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8611"/>
        <c:crossesAt val="0"/>
        <c:auto val="1"/>
        <c:lblAlgn val="ctr"/>
        <c:lblOffset val="100"/>
        <c:noMultiLvlLbl val="0"/>
      </c:catAx>
      <c:valAx>
        <c:axId val="57286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12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