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813599"/>
        <c:axId val="93728113"/>
      </c:barChart>
      <c:catAx>
        <c:axId val="1781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28113"/>
        <c:crossesAt val="0"/>
        <c:auto val="1"/>
        <c:lblAlgn val="ctr"/>
        <c:lblOffset val="100"/>
        <c:noMultiLvlLbl val="0"/>
      </c:catAx>
      <c:valAx>
        <c:axId val="937281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13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604719"/>
        <c:axId val="50435039"/>
      </c:barChart>
      <c:catAx>
        <c:axId val="5960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35039"/>
        <c:crossesAt val="0"/>
        <c:auto val="1"/>
        <c:lblAlgn val="ctr"/>
        <c:lblOffset val="100"/>
        <c:noMultiLvlLbl val="0"/>
      </c:catAx>
      <c:valAx>
        <c:axId val="50435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04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57016"/>
        <c:axId val="25751756"/>
      </c:barChart>
      <c:catAx>
        <c:axId val="645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51756"/>
        <c:crossesAt val="0"/>
        <c:auto val="1"/>
        <c:lblAlgn val="ctr"/>
        <c:lblOffset val="100"/>
        <c:noMultiLvlLbl val="0"/>
      </c:catAx>
      <c:valAx>
        <c:axId val="25751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7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488092"/>
        <c:axId val="542493"/>
      </c:barChart>
      <c:catAx>
        <c:axId val="8048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493"/>
        <c:crossesAt val="0"/>
        <c:auto val="1"/>
        <c:lblAlgn val="ctr"/>
        <c:lblOffset val="100"/>
        <c:noMultiLvlLbl val="0"/>
      </c:catAx>
      <c:valAx>
        <c:axId val="542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88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358952"/>
        <c:axId val="5193435"/>
      </c:barChart>
      <c:catAx>
        <c:axId val="5435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3435"/>
        <c:crossesAt val="0"/>
        <c:auto val="1"/>
        <c:lblAlgn val="ctr"/>
        <c:lblOffset val="100"/>
        <c:noMultiLvlLbl val="0"/>
      </c:catAx>
      <c:valAx>
        <c:axId val="51934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58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278038"/>
        <c:axId val="58325164"/>
      </c:barChart>
      <c:catAx>
        <c:axId val="1327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25164"/>
        <c:crossesAt val="0"/>
        <c:auto val="1"/>
        <c:lblAlgn val="ctr"/>
        <c:lblOffset val="100"/>
        <c:noMultiLvlLbl val="0"/>
      </c:catAx>
      <c:valAx>
        <c:axId val="583251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78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568145"/>
        <c:axId val="1700302"/>
      </c:barChart>
      <c:catAx>
        <c:axId val="145681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00302"/>
        <c:crossesAt val="0"/>
        <c:auto val="1"/>
        <c:lblAlgn val="ctr"/>
        <c:lblOffset val="100"/>
        <c:noMultiLvlLbl val="0"/>
      </c:catAx>
      <c:valAx>
        <c:axId val="17003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681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