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428214"/>
        <c:axId val="30457838"/>
      </c:barChart>
      <c:catAx>
        <c:axId val="8542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57838"/>
        <c:crossesAt val="0"/>
        <c:auto val="1"/>
        <c:lblAlgn val="ctr"/>
        <c:lblOffset val="100"/>
        <c:noMultiLvlLbl val="0"/>
      </c:catAx>
      <c:valAx>
        <c:axId val="304578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8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274811"/>
        <c:axId val="61043958"/>
      </c:barChart>
      <c:catAx>
        <c:axId val="6227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43958"/>
        <c:crossesAt val="0"/>
        <c:auto val="1"/>
        <c:lblAlgn val="ctr"/>
        <c:lblOffset val="100"/>
        <c:noMultiLvlLbl val="0"/>
      </c:catAx>
      <c:valAx>
        <c:axId val="61043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74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770407"/>
        <c:axId val="45199331"/>
      </c:barChart>
      <c:catAx>
        <c:axId val="6077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99331"/>
        <c:crossesAt val="0"/>
        <c:auto val="1"/>
        <c:lblAlgn val="ctr"/>
        <c:lblOffset val="100"/>
        <c:noMultiLvlLbl val="0"/>
      </c:catAx>
      <c:valAx>
        <c:axId val="45199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70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499505"/>
        <c:axId val="53601887"/>
      </c:barChart>
      <c:catAx>
        <c:axId val="2849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01887"/>
        <c:crossesAt val="0"/>
        <c:auto val="1"/>
        <c:lblAlgn val="ctr"/>
        <c:lblOffset val="100"/>
        <c:noMultiLvlLbl val="0"/>
      </c:catAx>
      <c:valAx>
        <c:axId val="53601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99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968370"/>
        <c:axId val="5268498"/>
      </c:barChart>
      <c:catAx>
        <c:axId val="1396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8498"/>
        <c:crossesAt val="0"/>
        <c:auto val="1"/>
        <c:lblAlgn val="ctr"/>
        <c:lblOffset val="100"/>
        <c:noMultiLvlLbl val="0"/>
      </c:catAx>
      <c:valAx>
        <c:axId val="52684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68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197333"/>
        <c:axId val="53275743"/>
      </c:barChart>
      <c:catAx>
        <c:axId val="3119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75743"/>
        <c:crossesAt val="0"/>
        <c:auto val="1"/>
        <c:lblAlgn val="ctr"/>
        <c:lblOffset val="100"/>
        <c:noMultiLvlLbl val="0"/>
      </c:catAx>
      <c:valAx>
        <c:axId val="532757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97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412306"/>
        <c:axId val="21604050"/>
      </c:barChart>
      <c:catAx>
        <c:axId val="584123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604050"/>
        <c:crossesAt val="0"/>
        <c:auto val="1"/>
        <c:lblAlgn val="ctr"/>
        <c:lblOffset val="100"/>
        <c:noMultiLvlLbl val="0"/>
      </c:catAx>
      <c:valAx>
        <c:axId val="216040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123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