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226529"/>
        <c:axId val="83481919"/>
      </c:barChart>
      <c:catAx>
        <c:axId val="2222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81919"/>
        <c:crossesAt val="0"/>
        <c:auto val="1"/>
        <c:lblAlgn val="ctr"/>
        <c:lblOffset val="100"/>
        <c:noMultiLvlLbl val="0"/>
      </c:catAx>
      <c:valAx>
        <c:axId val="834819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26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905594"/>
        <c:axId val="19084901"/>
      </c:barChart>
      <c:catAx>
        <c:axId val="3590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84901"/>
        <c:crossesAt val="0"/>
        <c:auto val="1"/>
        <c:lblAlgn val="ctr"/>
        <c:lblOffset val="100"/>
        <c:noMultiLvlLbl val="0"/>
      </c:catAx>
      <c:valAx>
        <c:axId val="19084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05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685323"/>
        <c:axId val="90060440"/>
      </c:barChart>
      <c:catAx>
        <c:axId val="3468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60440"/>
        <c:crossesAt val="0"/>
        <c:auto val="1"/>
        <c:lblAlgn val="ctr"/>
        <c:lblOffset val="100"/>
        <c:noMultiLvlLbl val="0"/>
      </c:catAx>
      <c:valAx>
        <c:axId val="90060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85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625760"/>
        <c:axId val="6578873"/>
      </c:barChart>
      <c:catAx>
        <c:axId val="6062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8873"/>
        <c:crossesAt val="0"/>
        <c:auto val="1"/>
        <c:lblAlgn val="ctr"/>
        <c:lblOffset val="100"/>
        <c:noMultiLvlLbl val="0"/>
      </c:catAx>
      <c:valAx>
        <c:axId val="6578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25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972205"/>
        <c:axId val="77597448"/>
      </c:barChart>
      <c:catAx>
        <c:axId val="4397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97448"/>
        <c:crossesAt val="0"/>
        <c:auto val="1"/>
        <c:lblAlgn val="ctr"/>
        <c:lblOffset val="100"/>
        <c:noMultiLvlLbl val="0"/>
      </c:catAx>
      <c:valAx>
        <c:axId val="775974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72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488120"/>
        <c:axId val="10974471"/>
      </c:barChart>
      <c:catAx>
        <c:axId val="8048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74471"/>
        <c:crossesAt val="0"/>
        <c:auto val="1"/>
        <c:lblAlgn val="ctr"/>
        <c:lblOffset val="100"/>
        <c:noMultiLvlLbl val="0"/>
      </c:catAx>
      <c:valAx>
        <c:axId val="109744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88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660990"/>
        <c:axId val="60806071"/>
      </c:barChart>
      <c:catAx>
        <c:axId val="296609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806071"/>
        <c:crossesAt val="0"/>
        <c:auto val="1"/>
        <c:lblAlgn val="ctr"/>
        <c:lblOffset val="100"/>
        <c:noMultiLvlLbl val="0"/>
      </c:catAx>
      <c:valAx>
        <c:axId val="608060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609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